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pe time" sheetId="1" state="visible" r:id="rId2"/>
    <sheet name="ZR Datecode to UT conver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19">
  <si>
    <t xml:space="preserve">device</t>
  </si>
  <si>
    <t xml:space="preserve">UT</t>
  </si>
  <si>
    <t xml:space="preserve">Device event time</t>
  </si>
  <si>
    <t xml:space="preserve">corrected</t>
  </si>
  <si>
    <t xml:space="preserve">elapsed</t>
  </si>
  <si>
    <t xml:space="preserve">seconds</t>
  </si>
  <si>
    <t xml:space="preserve">data point</t>
  </si>
  <si>
    <t xml:space="preserve">hh</t>
  </si>
  <si>
    <t xml:space="preserve">mm</t>
  </si>
  <si>
    <t xml:space="preserve">ss.ssss</t>
  </si>
  <si>
    <t xml:space="preserve">ss</t>
  </si>
  <si>
    <t xml:space="preserve">minutes</t>
  </si>
  <si>
    <t xml:space="preserve">difference</t>
  </si>
  <si>
    <t xml:space="preserve">reference</t>
  </si>
  <si>
    <t xml:space="preserve">event</t>
  </si>
  <si>
    <t xml:space="preserve">UT calculated</t>
  </si>
  <si>
    <t xml:space="preserve">ZR Datecode</t>
  </si>
  <si>
    <t xml:space="preserve">frame</t>
  </si>
  <si>
    <t xml:space="preserve">pp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.0000"/>
    <numFmt numFmtId="169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7" min="6" style="1" width="7.85"/>
    <col collapsed="false" customWidth="false" hidden="false" outlineLevel="0" max="8" min="8" style="1" width="9.14"/>
    <col collapsed="false" customWidth="true" hidden="false" outlineLevel="0" max="9" min="9" style="1" width="10.56"/>
    <col collapsed="false" customWidth="true" hidden="false" outlineLevel="0" max="10" min="10" style="1" width="4.85"/>
    <col collapsed="false" customWidth="true" hidden="false" outlineLevel="0" max="11" min="11" style="1" width="6.13"/>
    <col collapsed="false" customWidth="true" hidden="false" outlineLevel="0" max="12" min="12" style="1" width="7.56"/>
    <col collapsed="false" customWidth="true" hidden="false" outlineLevel="0" max="15" min="13" style="1" width="7.99"/>
    <col collapsed="false" customWidth="true" hidden="false" outlineLevel="0" max="16" min="16" style="1" width="11.99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A1" s="2"/>
    </row>
    <row r="2" customFormat="false" ht="13.5" hidden="false" customHeight="false" outlineLevel="0" collapsed="false">
      <c r="A2" s="2"/>
      <c r="C2" s="3"/>
      <c r="D2" s="4"/>
      <c r="N2" s="1" t="s">
        <v>0</v>
      </c>
      <c r="O2" s="1" t="s">
        <v>0</v>
      </c>
    </row>
    <row r="3" customFormat="false" ht="12.75" hidden="false" customHeight="false" outlineLevel="0" collapsed="false">
      <c r="C3" s="1" t="s">
        <v>1</v>
      </c>
      <c r="G3" s="5" t="s">
        <v>2</v>
      </c>
      <c r="H3" s="5"/>
      <c r="I3" s="1" t="s">
        <v>3</v>
      </c>
      <c r="K3" s="1" t="s">
        <v>0</v>
      </c>
      <c r="N3" s="1" t="s">
        <v>4</v>
      </c>
      <c r="O3" s="1" t="s">
        <v>4</v>
      </c>
      <c r="P3" s="1" t="s">
        <v>5</v>
      </c>
    </row>
    <row r="4" customFormat="false" ht="13.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5</v>
      </c>
      <c r="F4" s="1" t="s">
        <v>7</v>
      </c>
      <c r="G4" s="1" t="s">
        <v>8</v>
      </c>
      <c r="H4" s="1" t="s">
        <v>9</v>
      </c>
      <c r="I4" s="1" t="s">
        <v>5</v>
      </c>
      <c r="J4" s="1" t="s">
        <v>7</v>
      </c>
      <c r="K4" s="1" t="s">
        <v>8</v>
      </c>
      <c r="L4" s="1" t="s">
        <v>10</v>
      </c>
      <c r="M4" s="1" t="s">
        <v>5</v>
      </c>
      <c r="N4" s="1" t="s">
        <v>5</v>
      </c>
      <c r="O4" s="1" t="s">
        <v>11</v>
      </c>
      <c r="P4" s="1" t="s">
        <v>12</v>
      </c>
    </row>
    <row r="5" customFormat="false" ht="13.5" hidden="false" customHeight="false" outlineLevel="0" collapsed="false">
      <c r="A5" s="6" t="s">
        <v>13</v>
      </c>
      <c r="B5" s="7" t="n">
        <v>10</v>
      </c>
      <c r="C5" s="8" t="n">
        <v>8</v>
      </c>
      <c r="D5" s="9" t="n">
        <v>2.1</v>
      </c>
      <c r="E5" s="10" t="n">
        <f aca="false">(B5*3600)+(C5*60)+D5</f>
        <v>36482.1</v>
      </c>
      <c r="F5" s="11"/>
      <c r="G5" s="12"/>
      <c r="H5" s="12"/>
      <c r="I5" s="12"/>
      <c r="J5" s="7" t="n">
        <v>0</v>
      </c>
      <c r="K5" s="8" t="n">
        <v>0</v>
      </c>
      <c r="L5" s="13" t="n">
        <v>48.2</v>
      </c>
      <c r="M5" s="14" t="n">
        <f aca="false">(J5*3600)+(K5*60)+L5</f>
        <v>48.2</v>
      </c>
      <c r="N5" s="15"/>
      <c r="O5" s="16"/>
      <c r="P5" s="17"/>
    </row>
    <row r="6" customFormat="false" ht="15" hidden="false" customHeight="false" outlineLevel="0" collapsed="false">
      <c r="A6" s="18" t="s">
        <v>14</v>
      </c>
      <c r="B6" s="19" t="n">
        <v>11</v>
      </c>
      <c r="C6" s="20" t="n">
        <v>0</v>
      </c>
      <c r="D6" s="20" t="n">
        <v>43</v>
      </c>
      <c r="E6" s="21" t="n">
        <f aca="false">(B6*3600)+(C6*60)+D6</f>
        <v>39643</v>
      </c>
      <c r="F6" s="22" t="n">
        <f aca="false">INT(I6/3600)</f>
        <v>0</v>
      </c>
      <c r="G6" s="23" t="n">
        <f aca="false">INT(((I6/3600)-INT(I6/3600))*60)</f>
        <v>53</v>
      </c>
      <c r="H6" s="24" t="n">
        <f aca="false">((((I6/3600)-F6)*60)-G6)*60</f>
        <v>29.1000000000012</v>
      </c>
      <c r="I6" s="25" t="n">
        <f aca="false">E6-E5+M5</f>
        <v>3209.1</v>
      </c>
      <c r="J6" s="26"/>
      <c r="K6" s="27"/>
      <c r="L6" s="28"/>
      <c r="M6" s="29"/>
      <c r="N6" s="30"/>
      <c r="O6" s="30"/>
      <c r="P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false" hidden="false" outlineLevel="0" max="4" min="4" style="1" width="9.14"/>
    <col collapsed="false" customWidth="true" hidden="false" outlineLevel="0" max="5" min="5" style="1" width="9.56"/>
    <col collapsed="false" customWidth="true" hidden="false" outlineLevel="0" max="7" min="6" style="1" width="7.85"/>
    <col collapsed="false" customWidth="false" hidden="false" outlineLevel="0" max="8" min="8" style="1" width="9.14"/>
    <col collapsed="false" customWidth="true" hidden="false" outlineLevel="0" max="9" min="9" style="1" width="15.7"/>
    <col collapsed="false" customWidth="true" hidden="false" outlineLevel="0" max="10" min="10" style="1" width="4.85"/>
    <col collapsed="false" customWidth="true" hidden="false" outlineLevel="0" max="11" min="11" style="1" width="6.13"/>
    <col collapsed="false" customWidth="true" hidden="false" outlineLevel="0" max="13" min="12" style="1" width="7.56"/>
    <col collapsed="false" customWidth="true" hidden="false" outlineLevel="0" max="14" min="14" style="1" width="11.99"/>
    <col collapsed="false" customWidth="true" hidden="false" outlineLevel="0" max="16" min="15" style="1" width="7.99"/>
    <col collapsed="false" customWidth="true" hidden="false" outlineLevel="0" max="17" min="17" style="1" width="11.99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3.5" hidden="false" customHeight="false" outlineLevel="0" collapsed="false">
      <c r="A1" s="2"/>
    </row>
    <row r="2" customFormat="false" ht="13.5" hidden="false" customHeight="false" outlineLevel="0" collapsed="false">
      <c r="A2" s="2"/>
      <c r="C2" s="32"/>
      <c r="D2" s="33"/>
      <c r="O2" s="1" t="s">
        <v>0</v>
      </c>
      <c r="P2" s="1" t="s">
        <v>0</v>
      </c>
    </row>
    <row r="3" customFormat="false" ht="12.75" hidden="false" customHeight="false" outlineLevel="0" collapsed="false">
      <c r="C3" s="1" t="s">
        <v>1</v>
      </c>
      <c r="G3" s="5" t="s">
        <v>15</v>
      </c>
      <c r="H3" s="5"/>
      <c r="I3" s="1" t="s">
        <v>3</v>
      </c>
      <c r="K3" s="1" t="s">
        <v>16</v>
      </c>
      <c r="O3" s="1" t="s">
        <v>4</v>
      </c>
      <c r="P3" s="1" t="s">
        <v>4</v>
      </c>
      <c r="Q3" s="1" t="s">
        <v>5</v>
      </c>
    </row>
    <row r="4" customFormat="false" ht="13.5" hidden="false" customHeight="false" outlineLevel="0" collapsed="false">
      <c r="A4" s="1" t="s">
        <v>6</v>
      </c>
      <c r="B4" s="1" t="s">
        <v>7</v>
      </c>
      <c r="C4" s="1" t="s">
        <v>8</v>
      </c>
      <c r="D4" s="1" t="s">
        <v>9</v>
      </c>
      <c r="E4" s="1" t="s">
        <v>5</v>
      </c>
      <c r="F4" s="1" t="s">
        <v>7</v>
      </c>
      <c r="G4" s="1" t="s">
        <v>8</v>
      </c>
      <c r="H4" s="1" t="s">
        <v>9</v>
      </c>
      <c r="I4" s="1" t="s">
        <v>5</v>
      </c>
      <c r="J4" s="1" t="s">
        <v>7</v>
      </c>
      <c r="K4" s="1" t="s">
        <v>8</v>
      </c>
      <c r="L4" s="1" t="s">
        <v>10</v>
      </c>
      <c r="M4" s="1" t="s">
        <v>17</v>
      </c>
      <c r="N4" s="1" t="s">
        <v>5</v>
      </c>
      <c r="O4" s="1" t="s">
        <v>5</v>
      </c>
      <c r="P4" s="1" t="s">
        <v>11</v>
      </c>
      <c r="Q4" s="1" t="s">
        <v>12</v>
      </c>
    </row>
    <row r="5" customFormat="false" ht="13.5" hidden="false" customHeight="false" outlineLevel="0" collapsed="false">
      <c r="A5" s="6" t="s">
        <v>13</v>
      </c>
      <c r="B5" s="7" t="n">
        <v>10</v>
      </c>
      <c r="C5" s="8" t="n">
        <v>8</v>
      </c>
      <c r="D5" s="9" t="n">
        <v>5.339</v>
      </c>
      <c r="E5" s="10" t="n">
        <f aca="false">(B5*3600)+(C5*60)+D5</f>
        <v>36485.339</v>
      </c>
      <c r="F5" s="11"/>
      <c r="G5" s="12"/>
      <c r="H5" s="12"/>
      <c r="I5" s="12"/>
      <c r="J5" s="7" t="n">
        <v>10</v>
      </c>
      <c r="K5" s="8" t="n">
        <v>7</v>
      </c>
      <c r="L5" s="13" t="n">
        <v>50</v>
      </c>
      <c r="M5" s="34" t="n">
        <v>0</v>
      </c>
      <c r="N5" s="35" t="n">
        <f aca="false">(J5*3600)+(K5*60)+L5+(M5/29.97)</f>
        <v>36470</v>
      </c>
      <c r="O5" s="15"/>
      <c r="P5" s="16"/>
      <c r="Q5" s="17"/>
    </row>
    <row r="6" customFormat="false" ht="15.75" hidden="false" customHeight="false" outlineLevel="0" collapsed="false">
      <c r="A6" s="18"/>
      <c r="B6" s="19" t="n">
        <v>11</v>
      </c>
      <c r="C6" s="20" t="n">
        <v>40</v>
      </c>
      <c r="D6" s="20" t="n">
        <v>56.286</v>
      </c>
      <c r="E6" s="21" t="n">
        <f aca="false">(B6*3600)+(C6*60)+D6</f>
        <v>42056.286</v>
      </c>
      <c r="F6" s="22" t="n">
        <f aca="false">INT(I6/3600)</f>
        <v>11</v>
      </c>
      <c r="G6" s="23" t="n">
        <f aca="false">INT(((I6/3600)-INT(I6/3600))*60)</f>
        <v>40</v>
      </c>
      <c r="H6" s="24" t="n">
        <f aca="false">((((I6/3600)-F6)*60)-G6)*60</f>
        <v>56.2859640799999</v>
      </c>
      <c r="I6" s="25" t="n">
        <f aca="false">N6-N$5+E$5+(Q$13*0.00001*O6)</f>
        <v>42056.28596408</v>
      </c>
      <c r="J6" s="19" t="n">
        <v>11</v>
      </c>
      <c r="K6" s="20" t="n">
        <v>40</v>
      </c>
      <c r="L6" s="36" t="n">
        <v>41</v>
      </c>
      <c r="M6" s="37" t="n">
        <v>0</v>
      </c>
      <c r="N6" s="35" t="n">
        <f aca="false">(J6*3600)+(K6*60)+L6+(M6/29.97)</f>
        <v>42041</v>
      </c>
      <c r="O6" s="30" t="n">
        <f aca="false">N6-N$5</f>
        <v>5571</v>
      </c>
      <c r="P6" s="30" t="n">
        <f aca="false">O6/60</f>
        <v>92.85</v>
      </c>
      <c r="Q6" s="31" t="n">
        <f aca="false">I6-E6</f>
        <v>-3.5919998481404E-005</v>
      </c>
    </row>
    <row r="7" customFormat="false" ht="15.75" hidden="false" customHeight="false" outlineLevel="0" collapsed="false">
      <c r="A7" s="38"/>
      <c r="B7" s="19"/>
      <c r="C7" s="20"/>
      <c r="D7" s="20"/>
      <c r="E7" s="21" t="n">
        <f aca="false">(B7*3600)+(C7*60)+D7</f>
        <v>0</v>
      </c>
      <c r="F7" s="22" t="n">
        <f aca="false">INT(I7/3600)</f>
        <v>11</v>
      </c>
      <c r="G7" s="23" t="n">
        <f aca="false">INT(((I7/3600)-INT(I7/3600))*60)</f>
        <v>1</v>
      </c>
      <c r="H7" s="24" t="n">
        <f aca="false">((((I7/3600)-F7)*60)-G7)*60</f>
        <v>13.3086502399985</v>
      </c>
      <c r="I7" s="25" t="n">
        <f aca="false">N7-N$5+E$5+(Q$13*0.00001*O7)</f>
        <v>39673.30865024</v>
      </c>
      <c r="J7" s="19" t="n">
        <v>11</v>
      </c>
      <c r="K7" s="20" t="n">
        <v>0</v>
      </c>
      <c r="L7" s="36" t="n">
        <v>58</v>
      </c>
      <c r="M7" s="37" t="n">
        <v>0</v>
      </c>
      <c r="N7" s="35" t="n">
        <f aca="false">(J7*3600)+(K7*60)+L7+(M7/29.97)</f>
        <v>39658</v>
      </c>
      <c r="O7" s="30" t="n">
        <f aca="false">N7-N$5</f>
        <v>3188</v>
      </c>
      <c r="P7" s="30" t="n">
        <f aca="false">O7/60</f>
        <v>53.1333333333333</v>
      </c>
      <c r="Q7" s="31" t="n">
        <f aca="false">I7-E7</f>
        <v>39673.30865024</v>
      </c>
    </row>
    <row r="8" customFormat="false" ht="15.75" hidden="false" customHeight="false" outlineLevel="0" collapsed="false">
      <c r="A8" s="38"/>
      <c r="B8" s="19"/>
      <c r="C8" s="20"/>
      <c r="D8" s="20"/>
      <c r="E8" s="21" t="n">
        <f aca="false">(B8*3600)+(C8*60)+D8</f>
        <v>0</v>
      </c>
      <c r="F8" s="22" t="n">
        <f aca="false">INT(I8/3600)</f>
        <v>11</v>
      </c>
      <c r="G8" s="23" t="n">
        <f aca="false">INT(((I8/3600)-INT(I8/3600))*60)</f>
        <v>0</v>
      </c>
      <c r="H8" s="24" t="n">
        <f aca="false">((((I8/3600)-F8)*60)-G8)*60</f>
        <v>14.976539567644</v>
      </c>
      <c r="I8" s="25" t="n">
        <f aca="false">N8-N$5+E$5+(Q$13*0.00001*O8)</f>
        <v>39614.9765395676</v>
      </c>
      <c r="J8" s="19" t="n">
        <v>10</v>
      </c>
      <c r="K8" s="20" t="n">
        <v>59</v>
      </c>
      <c r="L8" s="36" t="n">
        <v>59</v>
      </c>
      <c r="M8" s="37" t="n">
        <v>20</v>
      </c>
      <c r="N8" s="35" t="n">
        <f aca="false">(J8*3600)+(K8*60)+L8+(M8/29.97)</f>
        <v>39599.6673340007</v>
      </c>
      <c r="O8" s="30" t="n">
        <f aca="false">N8-N$5</f>
        <v>3129.66733400067</v>
      </c>
      <c r="P8" s="30" t="n">
        <f aca="false">O8/60</f>
        <v>52.1611222333445</v>
      </c>
      <c r="Q8" s="31" t="n">
        <f aca="false">I8-E8</f>
        <v>39614.9765395676</v>
      </c>
    </row>
    <row r="9" customFormat="false" ht="15.75" hidden="false" customHeight="false" outlineLevel="0" collapsed="false">
      <c r="A9" s="38"/>
      <c r="B9" s="19"/>
      <c r="C9" s="20"/>
      <c r="D9" s="20"/>
      <c r="E9" s="21" t="n">
        <f aca="false">(B9*3600)+(C9*60)+D9</f>
        <v>0</v>
      </c>
      <c r="F9" s="22" t="n">
        <f aca="false">INT(I9/3600)</f>
        <v>11</v>
      </c>
      <c r="G9" s="23" t="n">
        <f aca="false">INT(((I9/3600)-INT(I9/3600))*60)</f>
        <v>1</v>
      </c>
      <c r="H9" s="24" t="n">
        <f aca="false">((((I9/3600)-F9)*60)-G9)*60</f>
        <v>25.9091308828802</v>
      </c>
      <c r="I9" s="25" t="n">
        <f aca="false">N9-N$5+E$5+(Q$13*0.00001*O9)</f>
        <v>39685.9091308829</v>
      </c>
      <c r="J9" s="19" t="n">
        <v>11</v>
      </c>
      <c r="K9" s="20" t="n">
        <v>1</v>
      </c>
      <c r="L9" s="36" t="n">
        <v>10</v>
      </c>
      <c r="M9" s="37" t="n">
        <v>18</v>
      </c>
      <c r="N9" s="35" t="n">
        <f aca="false">(J9*3600)+(K9*60)+L9+(M9/29.97)</f>
        <v>39670.6006006006</v>
      </c>
      <c r="O9" s="30" t="n">
        <f aca="false">N9-N$5</f>
        <v>3200.6006006006</v>
      </c>
      <c r="P9" s="30" t="n">
        <f aca="false">O9/60</f>
        <v>53.3433433433433</v>
      </c>
      <c r="Q9" s="31" t="n">
        <f aca="false">I9-E9</f>
        <v>39685.9091308829</v>
      </c>
    </row>
    <row r="10" customFormat="false" ht="15" hidden="false" customHeight="false" outlineLevel="0" collapsed="false">
      <c r="A10" s="38"/>
      <c r="B10" s="19"/>
      <c r="C10" s="20"/>
      <c r="D10" s="20"/>
      <c r="E10" s="21" t="n">
        <f aca="false">(B10*3600)+(C10*60)+D10</f>
        <v>0</v>
      </c>
      <c r="F10" s="22" t="n">
        <f aca="false">INT(I10/3600)</f>
        <v>11</v>
      </c>
      <c r="G10" s="23" t="n">
        <f aca="false">INT(((I10/3600)-INT(I10/3600))*60)</f>
        <v>1</v>
      </c>
      <c r="H10" s="24" t="n">
        <f aca="false">((((I10/3600)-F10)*60)-G10)*60</f>
        <v>28.3752402047655</v>
      </c>
      <c r="I10" s="25" t="n">
        <f aca="false">N10-N$5+E$5+(Q$13*0.00001*O10)</f>
        <v>39688.3752402048</v>
      </c>
      <c r="J10" s="19" t="n">
        <v>11</v>
      </c>
      <c r="K10" s="20" t="n">
        <v>1</v>
      </c>
      <c r="L10" s="36" t="n">
        <v>13</v>
      </c>
      <c r="M10" s="37" t="n">
        <v>2</v>
      </c>
      <c r="N10" s="35" t="n">
        <f aca="false">(J10*3600)+(K10*60)+L10+(M10/29.97)</f>
        <v>39673.0667334001</v>
      </c>
      <c r="O10" s="30" t="n">
        <f aca="false">N10-N$5</f>
        <v>3203.06673340007</v>
      </c>
      <c r="P10" s="30" t="n">
        <f aca="false">O10/60</f>
        <v>53.3844455566678</v>
      </c>
      <c r="Q10" s="31" t="n">
        <f aca="false">I10-E10</f>
        <v>39688.3752402048</v>
      </c>
    </row>
    <row r="12" customFormat="false" ht="13.5" hidden="false" customHeight="false" outlineLevel="0" collapsed="false">
      <c r="Q12" s="39"/>
    </row>
    <row r="13" customFormat="false" ht="13.5" hidden="false" customHeight="false" outlineLevel="0" collapsed="false">
      <c r="Q13" s="40" t="n">
        <v>-0.952</v>
      </c>
      <c r="R13" s="41" t="s">
        <v>18</v>
      </c>
    </row>
    <row r="14" customFormat="false" ht="12.75" hidden="false" customHeight="false" outlineLevel="0" collapsed="false">
      <c r="R14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5:41:14Z</dcterms:created>
  <dc:creator>Scotty</dc:creator>
  <dc:description/>
  <dc:language>en-US</dc:language>
  <cp:lastModifiedBy>Scotty</cp:lastModifiedBy>
  <dcterms:modified xsi:type="dcterms:W3CDTF">2009-01-10T16:13:27Z</dcterms:modified>
  <cp:revision>0</cp:revision>
  <dc:subject/>
  <dc:title/>
</cp:coreProperties>
</file>